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2695797"/>
        <c:axId val="68710897"/>
      </c:scatterChart>
      <c:valAx>
        <c:axId val="22695797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10897"/>
        <c:crossesAt val="0"/>
        <c:crossBetween val="midCat"/>
      </c:valAx>
      <c:valAx>
        <c:axId val="68710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957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